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Chute_tension" sheetId="1" state="visible" r:id="rId2"/>
  </sheets>
  <definedNames>
    <definedName function="false" hidden="false" name="chmax" vbProcedure="false">Chute_tension!$C$4</definedName>
    <definedName function="false" hidden="false" name="rho" vbProcedure="false">Chute_tension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1">
  <si>
    <t xml:space="preserve">Chute de tension dans un câble de cuivre</t>
  </si>
  <si>
    <t xml:space="preserve">AF, 21/05/2001</t>
  </si>
  <si>
    <t xml:space="preserve">Rho (Ohm x m)</t>
  </si>
  <si>
    <t xml:space="preserve">Chute max</t>
  </si>
  <si>
    <t xml:space="preserve">&lt;-- choisir une valeur</t>
  </si>
  <si>
    <t xml:space="preserve">Section</t>
  </si>
  <si>
    <t xml:space="preserve">Longueur</t>
  </si>
  <si>
    <t xml:space="preserve">R (Ohm)</t>
  </si>
  <si>
    <t xml:space="preserve">Intensité (A)</t>
  </si>
  <si>
    <t xml:space="preserve">(mm2)</t>
  </si>
  <si>
    <t xml:space="preserve">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E+00"/>
    <numFmt numFmtId="166" formatCode="_-* #,##0.00\ _F_-;\-* #,##0.00\ _F_-;_-* \-??\ _F_-;_-@_-"/>
    <numFmt numFmtId="167" formatCode="0.0&quot; V&quot;"/>
    <numFmt numFmtId="168" formatCode="_-* #,##0.000\ _F_-;\-* #,##0.000\ _F_-;_-* \-??\ _F_-;_-@_-"/>
    <numFmt numFmtId="169" formatCode="_-* #,##0.0000\ _F_-;\-* #,##0.0000\ _F_-;_-* \-??\ _F_-;_-@_-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10" min="5" style="0" width="10.71"/>
  </cols>
  <sheetData>
    <row r="1" customFormat="false" ht="15.75" hidden="false" customHeight="false" outlineLevel="0" collapsed="false">
      <c r="B1" s="1" t="s">
        <v>0</v>
      </c>
      <c r="G1" s="2" t="s">
        <v>1</v>
      </c>
    </row>
    <row r="2" customFormat="false" ht="7.5" hidden="false" customHeight="true" outlineLevel="0" collapsed="false">
      <c r="B2" s="1"/>
    </row>
    <row r="3" customFormat="false" ht="12.75" hidden="false" customHeight="false" outlineLevel="0" collapsed="false">
      <c r="B3" s="3" t="s">
        <v>2</v>
      </c>
      <c r="C3" s="4" t="n">
        <v>1.8E-008</v>
      </c>
      <c r="D3" s="5"/>
    </row>
    <row r="4" customFormat="false" ht="12.75" hidden="false" customHeight="false" outlineLevel="0" collapsed="false">
      <c r="B4" s="6" t="s">
        <v>3</v>
      </c>
      <c r="C4" s="7" t="n">
        <v>0.1</v>
      </c>
      <c r="D4" s="8" t="s">
        <v>4</v>
      </c>
    </row>
    <row r="5" customFormat="false" ht="12.75" hidden="false" customHeight="false" outlineLevel="0" collapsed="false">
      <c r="B5" s="9" t="s">
        <v>5</v>
      </c>
      <c r="C5" s="10" t="s">
        <v>6</v>
      </c>
      <c r="D5" s="11" t="s">
        <v>7</v>
      </c>
      <c r="E5" s="12" t="s">
        <v>8</v>
      </c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B6" s="13" t="s">
        <v>9</v>
      </c>
      <c r="C6" s="14" t="s">
        <v>10</v>
      </c>
      <c r="D6" s="15" t="n">
        <f aca="false">$C$3/B7*1000000</f>
        <v>0.0072</v>
      </c>
      <c r="E6" s="16" t="n">
        <v>1</v>
      </c>
      <c r="F6" s="16" t="n">
        <v>2</v>
      </c>
      <c r="G6" s="16" t="n">
        <v>5</v>
      </c>
      <c r="H6" s="16" t="n">
        <v>10</v>
      </c>
      <c r="I6" s="16" t="n">
        <v>20</v>
      </c>
      <c r="J6" s="16" t="n">
        <v>50</v>
      </c>
      <c r="K6" s="17" t="n">
        <v>100</v>
      </c>
    </row>
    <row r="7" customFormat="false" ht="15.75" hidden="false" customHeight="false" outlineLevel="0" collapsed="false">
      <c r="B7" s="18" t="n">
        <v>2.5</v>
      </c>
      <c r="C7" s="19" t="n">
        <v>1</v>
      </c>
      <c r="D7" s="20" t="n">
        <f aca="false">D$6*C7</f>
        <v>0.0072</v>
      </c>
      <c r="E7" s="21" t="n">
        <f aca="false">$D7*E$6</f>
        <v>0.0072</v>
      </c>
      <c r="F7" s="21" t="n">
        <f aca="false">$D7*F$6</f>
        <v>0.0144</v>
      </c>
      <c r="G7" s="21" t="n">
        <f aca="false">$D7*G$6</f>
        <v>0.036</v>
      </c>
      <c r="H7" s="21" t="n">
        <f aca="false">$D7*H$6</f>
        <v>0.072</v>
      </c>
      <c r="I7" s="21" t="n">
        <f aca="false">$D7*I$6</f>
        <v>0.144</v>
      </c>
      <c r="J7" s="21" t="n">
        <f aca="false">$D7*J$6</f>
        <v>0.36</v>
      </c>
      <c r="K7" s="22" t="n">
        <f aca="false">$D7*K$6</f>
        <v>0.72</v>
      </c>
    </row>
    <row r="8" customFormat="false" ht="12.75" hidden="false" customHeight="false" outlineLevel="0" collapsed="false">
      <c r="B8" s="23"/>
      <c r="C8" s="19" t="n">
        <v>2</v>
      </c>
      <c r="D8" s="20" t="n">
        <f aca="false">D$6*C8</f>
        <v>0.0144</v>
      </c>
      <c r="E8" s="21" t="n">
        <f aca="false">$D8*E$6</f>
        <v>0.0144</v>
      </c>
      <c r="F8" s="21" t="n">
        <f aca="false">$D8*F$6</f>
        <v>0.0288</v>
      </c>
      <c r="G8" s="21" t="n">
        <f aca="false">$D8*G$6</f>
        <v>0.072</v>
      </c>
      <c r="H8" s="21" t="n">
        <f aca="false">$D8*H$6</f>
        <v>0.144</v>
      </c>
      <c r="I8" s="21" t="n">
        <f aca="false">$D8*I$6</f>
        <v>0.288</v>
      </c>
      <c r="J8" s="21" t="n">
        <f aca="false">$D8*J$6</f>
        <v>0.72</v>
      </c>
      <c r="K8" s="22" t="n">
        <f aca="false">$D8*K$6</f>
        <v>1.44</v>
      </c>
    </row>
    <row r="9" customFormat="false" ht="12.75" hidden="false" customHeight="false" outlineLevel="0" collapsed="false">
      <c r="B9" s="23"/>
      <c r="C9" s="19" t="n">
        <v>5</v>
      </c>
      <c r="D9" s="20" t="n">
        <f aca="false">D$6*C9</f>
        <v>0.036</v>
      </c>
      <c r="E9" s="21" t="n">
        <f aca="false">$D9*E$6</f>
        <v>0.036</v>
      </c>
      <c r="F9" s="21" t="n">
        <f aca="false">$D9*F$6</f>
        <v>0.072</v>
      </c>
      <c r="G9" s="21" t="n">
        <f aca="false">$D9*G$6</f>
        <v>0.18</v>
      </c>
      <c r="H9" s="21" t="n">
        <f aca="false">$D9*H$6</f>
        <v>0.36</v>
      </c>
      <c r="I9" s="21" t="n">
        <f aca="false">$D9*I$6</f>
        <v>0.72</v>
      </c>
      <c r="J9" s="21" t="n">
        <f aca="false">$D9*J$6</f>
        <v>1.8</v>
      </c>
      <c r="K9" s="22" t="n">
        <f aca="false">$D9*K$6</f>
        <v>3.6</v>
      </c>
    </row>
    <row r="10" customFormat="false" ht="12.75" hidden="false" customHeight="false" outlineLevel="0" collapsed="false">
      <c r="B10" s="23"/>
      <c r="C10" s="19" t="n">
        <v>10</v>
      </c>
      <c r="D10" s="20" t="n">
        <f aca="false">D$6*C10</f>
        <v>0.072</v>
      </c>
      <c r="E10" s="21" t="n">
        <f aca="false">$D10*E$6</f>
        <v>0.072</v>
      </c>
      <c r="F10" s="21" t="n">
        <f aca="false">$D10*F$6</f>
        <v>0.144</v>
      </c>
      <c r="G10" s="21" t="n">
        <f aca="false">$D10*G$6</f>
        <v>0.36</v>
      </c>
      <c r="H10" s="21" t="n">
        <f aca="false">$D10*H$6</f>
        <v>0.72</v>
      </c>
      <c r="I10" s="21" t="n">
        <f aca="false">$D10*I$6</f>
        <v>1.44</v>
      </c>
      <c r="J10" s="21" t="n">
        <f aca="false">$D10*J$6</f>
        <v>3.6</v>
      </c>
      <c r="K10" s="22" t="n">
        <f aca="false">$D10*K$6</f>
        <v>7.2</v>
      </c>
    </row>
    <row r="11" customFormat="false" ht="12.75" hidden="false" customHeight="false" outlineLevel="0" collapsed="false">
      <c r="B11" s="24"/>
      <c r="C11" s="25" t="n">
        <v>20</v>
      </c>
      <c r="D11" s="26" t="n">
        <f aca="false">D$6*C11</f>
        <v>0.144</v>
      </c>
      <c r="E11" s="27" t="n">
        <f aca="false">$D11*E$6</f>
        <v>0.144</v>
      </c>
      <c r="F11" s="27" t="n">
        <f aca="false">$D11*F$6</f>
        <v>0.288</v>
      </c>
      <c r="G11" s="27" t="n">
        <f aca="false">$D11*G$6</f>
        <v>0.72</v>
      </c>
      <c r="H11" s="27" t="n">
        <f aca="false">$D11*H$6</f>
        <v>1.44</v>
      </c>
      <c r="I11" s="27" t="n">
        <f aca="false">$D11*I$6</f>
        <v>2.88</v>
      </c>
      <c r="J11" s="27" t="n">
        <f aca="false">$D11*J$6</f>
        <v>7.2</v>
      </c>
      <c r="K11" s="28" t="n">
        <f aca="false">$D11*K$6</f>
        <v>14.4</v>
      </c>
    </row>
    <row r="12" customFormat="false" ht="12.75" hidden="false" customHeight="false" outlineLevel="0" collapsed="false">
      <c r="D12" s="29"/>
    </row>
    <row r="13" customFormat="false" ht="12.75" hidden="false" customHeight="false" outlineLevel="0" collapsed="false">
      <c r="B13" s="9" t="s">
        <v>5</v>
      </c>
      <c r="C13" s="10" t="s">
        <v>6</v>
      </c>
      <c r="D13" s="11" t="s">
        <v>7</v>
      </c>
      <c r="E13" s="12" t="s">
        <v>8</v>
      </c>
      <c r="F13" s="12"/>
      <c r="G13" s="12"/>
      <c r="H13" s="12"/>
      <c r="I13" s="12"/>
      <c r="J13" s="12"/>
      <c r="K13" s="12"/>
    </row>
    <row r="14" customFormat="false" ht="12.75" hidden="false" customHeight="false" outlineLevel="0" collapsed="false">
      <c r="B14" s="13" t="s">
        <v>9</v>
      </c>
      <c r="C14" s="14" t="s">
        <v>10</v>
      </c>
      <c r="D14" s="30" t="n">
        <f aca="false">$C$3/B15*1000000</f>
        <v>0.003</v>
      </c>
      <c r="E14" s="16" t="n">
        <f aca="false">E6</f>
        <v>1</v>
      </c>
      <c r="F14" s="16" t="n">
        <f aca="false">F6</f>
        <v>2</v>
      </c>
      <c r="G14" s="16" t="n">
        <f aca="false">G6</f>
        <v>5</v>
      </c>
      <c r="H14" s="16" t="n">
        <f aca="false">H6</f>
        <v>10</v>
      </c>
      <c r="I14" s="16" t="n">
        <f aca="false">I6</f>
        <v>20</v>
      </c>
      <c r="J14" s="16" t="n">
        <f aca="false">J6</f>
        <v>50</v>
      </c>
      <c r="K14" s="17" t="n">
        <f aca="false">K6</f>
        <v>100</v>
      </c>
    </row>
    <row r="15" customFormat="false" ht="15.75" hidden="false" customHeight="false" outlineLevel="0" collapsed="false">
      <c r="B15" s="31" t="n">
        <v>6</v>
      </c>
      <c r="C15" s="32" t="n">
        <f aca="false">C7</f>
        <v>1</v>
      </c>
      <c r="D15" s="33" t="n">
        <f aca="false">D$14*C15</f>
        <v>0.003</v>
      </c>
      <c r="E15" s="21" t="n">
        <f aca="false">$D15*E$6</f>
        <v>0.003</v>
      </c>
      <c r="F15" s="21" t="n">
        <f aca="false">$D15*F$6</f>
        <v>0.006</v>
      </c>
      <c r="G15" s="21" t="n">
        <f aca="false">$D15*G$6</f>
        <v>0.015</v>
      </c>
      <c r="H15" s="21" t="n">
        <f aca="false">$D15*H$6</f>
        <v>0.03</v>
      </c>
      <c r="I15" s="21" t="n">
        <f aca="false">$D15*I$6</f>
        <v>0.06</v>
      </c>
      <c r="J15" s="21" t="n">
        <f aca="false">$D15*J$6</f>
        <v>0.15</v>
      </c>
      <c r="K15" s="22" t="n">
        <f aca="false">$D15*K$6</f>
        <v>0.3</v>
      </c>
    </row>
    <row r="16" customFormat="false" ht="12.75" hidden="false" customHeight="false" outlineLevel="0" collapsed="false">
      <c r="B16" s="23"/>
      <c r="C16" s="32" t="n">
        <f aca="false">C8</f>
        <v>2</v>
      </c>
      <c r="D16" s="33" t="n">
        <f aca="false">D$14*C16</f>
        <v>0.006</v>
      </c>
      <c r="E16" s="21" t="n">
        <f aca="false">$D16*E$6</f>
        <v>0.006</v>
      </c>
      <c r="F16" s="21" t="n">
        <f aca="false">$D16*F$6</f>
        <v>0.012</v>
      </c>
      <c r="G16" s="21" t="n">
        <f aca="false">$D16*G$6</f>
        <v>0.03</v>
      </c>
      <c r="H16" s="21" t="n">
        <f aca="false">$D16*H$6</f>
        <v>0.06</v>
      </c>
      <c r="I16" s="21" t="n">
        <f aca="false">$D16*I$6</f>
        <v>0.12</v>
      </c>
      <c r="J16" s="21" t="n">
        <f aca="false">$D16*J$6</f>
        <v>0.3</v>
      </c>
      <c r="K16" s="22" t="n">
        <f aca="false">$D16*K$6</f>
        <v>0.6</v>
      </c>
    </row>
    <row r="17" customFormat="false" ht="12.75" hidden="false" customHeight="false" outlineLevel="0" collapsed="false">
      <c r="B17" s="23"/>
      <c r="C17" s="32" t="n">
        <f aca="false">C9</f>
        <v>5</v>
      </c>
      <c r="D17" s="33" t="n">
        <f aca="false">D$14*C17</f>
        <v>0.015</v>
      </c>
      <c r="E17" s="21" t="n">
        <f aca="false">$D17*E$6</f>
        <v>0.015</v>
      </c>
      <c r="F17" s="21" t="n">
        <f aca="false">$D17*F$6</f>
        <v>0.03</v>
      </c>
      <c r="G17" s="21" t="n">
        <f aca="false">$D17*G$6</f>
        <v>0.075</v>
      </c>
      <c r="H17" s="21" t="n">
        <f aca="false">$D17*H$6</f>
        <v>0.15</v>
      </c>
      <c r="I17" s="21" t="n">
        <f aca="false">$D17*I$6</f>
        <v>0.3</v>
      </c>
      <c r="J17" s="21" t="n">
        <f aca="false">$D17*J$6</f>
        <v>0.75</v>
      </c>
      <c r="K17" s="22" t="n">
        <f aca="false">$D17*K$6</f>
        <v>1.5</v>
      </c>
    </row>
    <row r="18" customFormat="false" ht="12.75" hidden="false" customHeight="false" outlineLevel="0" collapsed="false">
      <c r="B18" s="23"/>
      <c r="C18" s="32" t="n">
        <f aca="false">C10</f>
        <v>10</v>
      </c>
      <c r="D18" s="33" t="n">
        <f aca="false">D$14*C18</f>
        <v>0.03</v>
      </c>
      <c r="E18" s="21" t="n">
        <f aca="false">$D18*E$6</f>
        <v>0.03</v>
      </c>
      <c r="F18" s="21" t="n">
        <f aca="false">$D18*F$6</f>
        <v>0.06</v>
      </c>
      <c r="G18" s="21" t="n">
        <f aca="false">$D18*G$6</f>
        <v>0.15</v>
      </c>
      <c r="H18" s="21" t="n">
        <f aca="false">$D18*H$6</f>
        <v>0.3</v>
      </c>
      <c r="I18" s="21" t="n">
        <f aca="false">$D18*I$6</f>
        <v>0.6</v>
      </c>
      <c r="J18" s="21" t="n">
        <f aca="false">$D18*J$6</f>
        <v>1.5</v>
      </c>
      <c r="K18" s="22" t="n">
        <f aca="false">$D18*K$6</f>
        <v>3</v>
      </c>
    </row>
    <row r="19" customFormat="false" ht="12.75" hidden="false" customHeight="false" outlineLevel="0" collapsed="false">
      <c r="B19" s="24"/>
      <c r="C19" s="34" t="n">
        <f aca="false">C11</f>
        <v>20</v>
      </c>
      <c r="D19" s="35" t="n">
        <f aca="false">D$14*C19</f>
        <v>0.06</v>
      </c>
      <c r="E19" s="27" t="n">
        <f aca="false">$D19*E$6</f>
        <v>0.06</v>
      </c>
      <c r="F19" s="27" t="n">
        <f aca="false">$D19*F$6</f>
        <v>0.12</v>
      </c>
      <c r="G19" s="27" t="n">
        <f aca="false">$D19*G$6</f>
        <v>0.3</v>
      </c>
      <c r="H19" s="27" t="n">
        <f aca="false">$D19*H$6</f>
        <v>0.6</v>
      </c>
      <c r="I19" s="27" t="n">
        <f aca="false">$D19*I$6</f>
        <v>1.2</v>
      </c>
      <c r="J19" s="27" t="n">
        <f aca="false">$D19*J$6</f>
        <v>3</v>
      </c>
      <c r="K19" s="28" t="n">
        <f aca="false">$D19*K$6</f>
        <v>6</v>
      </c>
    </row>
    <row r="20" customFormat="false" ht="12.75" hidden="false" customHeight="false" outlineLevel="0" collapsed="false">
      <c r="D20" s="29"/>
    </row>
    <row r="21" customFormat="false" ht="12.75" hidden="false" customHeight="false" outlineLevel="0" collapsed="false">
      <c r="B21" s="9" t="s">
        <v>5</v>
      </c>
      <c r="C21" s="10" t="s">
        <v>6</v>
      </c>
      <c r="D21" s="11" t="s">
        <v>7</v>
      </c>
      <c r="E21" s="12" t="s">
        <v>8</v>
      </c>
      <c r="F21" s="12"/>
      <c r="G21" s="12"/>
      <c r="H21" s="12"/>
      <c r="I21" s="12"/>
      <c r="J21" s="12"/>
      <c r="K21" s="12"/>
    </row>
    <row r="22" customFormat="false" ht="12.75" hidden="false" customHeight="false" outlineLevel="0" collapsed="false">
      <c r="B22" s="13" t="s">
        <v>9</v>
      </c>
      <c r="C22" s="14" t="s">
        <v>10</v>
      </c>
      <c r="D22" s="30" t="n">
        <f aca="false">$C$3/B23*1000000</f>
        <v>0.0018</v>
      </c>
      <c r="E22" s="16" t="n">
        <f aca="false">E14</f>
        <v>1</v>
      </c>
      <c r="F22" s="16" t="n">
        <f aca="false">F14</f>
        <v>2</v>
      </c>
      <c r="G22" s="16" t="n">
        <f aca="false">G14</f>
        <v>5</v>
      </c>
      <c r="H22" s="16" t="n">
        <f aca="false">H14</f>
        <v>10</v>
      </c>
      <c r="I22" s="16" t="n">
        <f aca="false">I14</f>
        <v>20</v>
      </c>
      <c r="J22" s="16" t="n">
        <f aca="false">J14</f>
        <v>50</v>
      </c>
      <c r="K22" s="17" t="n">
        <f aca="false">K14</f>
        <v>100</v>
      </c>
    </row>
    <row r="23" customFormat="false" ht="15.75" hidden="false" customHeight="false" outlineLevel="0" collapsed="false">
      <c r="B23" s="31" t="n">
        <v>10</v>
      </c>
      <c r="C23" s="32" t="n">
        <f aca="false">C15</f>
        <v>1</v>
      </c>
      <c r="D23" s="33" t="n">
        <f aca="false">D$22*C23</f>
        <v>0.0018</v>
      </c>
      <c r="E23" s="21" t="n">
        <f aca="false">$D23*E$6</f>
        <v>0.0018</v>
      </c>
      <c r="F23" s="21" t="n">
        <f aca="false">$D23*F$6</f>
        <v>0.0036</v>
      </c>
      <c r="G23" s="21" t="n">
        <f aca="false">$D23*G$6</f>
        <v>0.009</v>
      </c>
      <c r="H23" s="21" t="n">
        <f aca="false">$D23*H$6</f>
        <v>0.018</v>
      </c>
      <c r="I23" s="21" t="n">
        <f aca="false">$D23*I$6</f>
        <v>0.036</v>
      </c>
      <c r="J23" s="21" t="n">
        <f aca="false">$D23*J$6</f>
        <v>0.09</v>
      </c>
      <c r="K23" s="22" t="n">
        <f aca="false">$D23*K$6</f>
        <v>0.18</v>
      </c>
    </row>
    <row r="24" customFormat="false" ht="12.75" hidden="false" customHeight="false" outlineLevel="0" collapsed="false">
      <c r="B24" s="23"/>
      <c r="C24" s="32" t="n">
        <f aca="false">C16</f>
        <v>2</v>
      </c>
      <c r="D24" s="33" t="n">
        <f aca="false">D$22*C24</f>
        <v>0.0036</v>
      </c>
      <c r="E24" s="21" t="n">
        <f aca="false">$D24*E$6</f>
        <v>0.0036</v>
      </c>
      <c r="F24" s="21" t="n">
        <f aca="false">$D24*F$6</f>
        <v>0.0072</v>
      </c>
      <c r="G24" s="21" t="n">
        <f aca="false">$D24*G$6</f>
        <v>0.018</v>
      </c>
      <c r="H24" s="21" t="n">
        <f aca="false">$D24*H$6</f>
        <v>0.036</v>
      </c>
      <c r="I24" s="21" t="n">
        <f aca="false">$D24*I$6</f>
        <v>0.072</v>
      </c>
      <c r="J24" s="21" t="n">
        <f aca="false">$D24*J$6</f>
        <v>0.18</v>
      </c>
      <c r="K24" s="22" t="n">
        <f aca="false">$D24*K$6</f>
        <v>0.36</v>
      </c>
    </row>
    <row r="25" customFormat="false" ht="12.75" hidden="false" customHeight="false" outlineLevel="0" collapsed="false">
      <c r="B25" s="23"/>
      <c r="C25" s="32" t="n">
        <f aca="false">C17</f>
        <v>5</v>
      </c>
      <c r="D25" s="33" t="n">
        <f aca="false">D$22*C25</f>
        <v>0.009</v>
      </c>
      <c r="E25" s="21" t="n">
        <f aca="false">$D25*E$6</f>
        <v>0.009</v>
      </c>
      <c r="F25" s="21" t="n">
        <f aca="false">$D25*F$6</f>
        <v>0.018</v>
      </c>
      <c r="G25" s="21" t="n">
        <f aca="false">$D25*G$6</f>
        <v>0.045</v>
      </c>
      <c r="H25" s="21" t="n">
        <f aca="false">$D25*H$6</f>
        <v>0.09</v>
      </c>
      <c r="I25" s="21" t="n">
        <f aca="false">$D25*I$6</f>
        <v>0.18</v>
      </c>
      <c r="J25" s="21" t="n">
        <f aca="false">$D25*J$6</f>
        <v>0.45</v>
      </c>
      <c r="K25" s="22" t="n">
        <f aca="false">$D25*K$6</f>
        <v>0.9</v>
      </c>
    </row>
    <row r="26" customFormat="false" ht="12.75" hidden="false" customHeight="false" outlineLevel="0" collapsed="false">
      <c r="B26" s="23"/>
      <c r="C26" s="32" t="n">
        <f aca="false">C18</f>
        <v>10</v>
      </c>
      <c r="D26" s="33" t="n">
        <f aca="false">D$22*C26</f>
        <v>0.018</v>
      </c>
      <c r="E26" s="21" t="n">
        <f aca="false">$D26*E$6</f>
        <v>0.018</v>
      </c>
      <c r="F26" s="21" t="n">
        <f aca="false">$D26*F$6</f>
        <v>0.036</v>
      </c>
      <c r="G26" s="21" t="n">
        <f aca="false">$D26*G$6</f>
        <v>0.09</v>
      </c>
      <c r="H26" s="21" t="n">
        <f aca="false">$D26*H$6</f>
        <v>0.18</v>
      </c>
      <c r="I26" s="21" t="n">
        <f aca="false">$D26*I$6</f>
        <v>0.36</v>
      </c>
      <c r="J26" s="21" t="n">
        <f aca="false">$D26*J$6</f>
        <v>0.9</v>
      </c>
      <c r="K26" s="22" t="n">
        <f aca="false">$D26*K$6</f>
        <v>1.8</v>
      </c>
    </row>
    <row r="27" customFormat="false" ht="12.75" hidden="false" customHeight="false" outlineLevel="0" collapsed="false">
      <c r="B27" s="24"/>
      <c r="C27" s="34" t="n">
        <f aca="false">C19</f>
        <v>20</v>
      </c>
      <c r="D27" s="35" t="n">
        <f aca="false">D$22*C27</f>
        <v>0.036</v>
      </c>
      <c r="E27" s="27" t="n">
        <f aca="false">$D27*E$6</f>
        <v>0.036</v>
      </c>
      <c r="F27" s="27" t="n">
        <f aca="false">$D27*F$6</f>
        <v>0.072</v>
      </c>
      <c r="G27" s="27" t="n">
        <f aca="false">$D27*G$6</f>
        <v>0.18</v>
      </c>
      <c r="H27" s="27" t="n">
        <f aca="false">$D27*H$6</f>
        <v>0.36</v>
      </c>
      <c r="I27" s="27" t="n">
        <f aca="false">$D27*I$6</f>
        <v>0.72</v>
      </c>
      <c r="J27" s="27" t="n">
        <f aca="false">$D27*J$6</f>
        <v>1.8</v>
      </c>
      <c r="K27" s="28" t="n">
        <f aca="false">$D27*K$6</f>
        <v>3.6</v>
      </c>
    </row>
    <row r="28" customFormat="false" ht="12.75" hidden="false" customHeight="false" outlineLevel="0" collapsed="false">
      <c r="D28" s="29"/>
    </row>
    <row r="29" customFormat="false" ht="12.75" hidden="false" customHeight="false" outlineLevel="0" collapsed="false">
      <c r="B29" s="9" t="s">
        <v>5</v>
      </c>
      <c r="C29" s="10" t="s">
        <v>6</v>
      </c>
      <c r="D29" s="11" t="s">
        <v>7</v>
      </c>
      <c r="E29" s="12" t="s">
        <v>8</v>
      </c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B30" s="13" t="s">
        <v>9</v>
      </c>
      <c r="C30" s="14" t="s">
        <v>10</v>
      </c>
      <c r="D30" s="30" t="n">
        <f aca="false">$C$3/B31*1000000</f>
        <v>0.001125</v>
      </c>
      <c r="E30" s="16" t="n">
        <f aca="false">E22</f>
        <v>1</v>
      </c>
      <c r="F30" s="16" t="n">
        <f aca="false">F22</f>
        <v>2</v>
      </c>
      <c r="G30" s="16" t="n">
        <f aca="false">G22</f>
        <v>5</v>
      </c>
      <c r="H30" s="16" t="n">
        <f aca="false">H22</f>
        <v>10</v>
      </c>
      <c r="I30" s="16" t="n">
        <f aca="false">I22</f>
        <v>20</v>
      </c>
      <c r="J30" s="16" t="n">
        <f aca="false">J22</f>
        <v>50</v>
      </c>
      <c r="K30" s="17" t="n">
        <f aca="false">K22</f>
        <v>100</v>
      </c>
    </row>
    <row r="31" customFormat="false" ht="15.75" hidden="false" customHeight="false" outlineLevel="0" collapsed="false">
      <c r="B31" s="31" t="n">
        <v>16</v>
      </c>
      <c r="C31" s="32" t="n">
        <f aca="false">C23</f>
        <v>1</v>
      </c>
      <c r="D31" s="33" t="n">
        <f aca="false">D$30*C31</f>
        <v>0.001125</v>
      </c>
      <c r="E31" s="21" t="n">
        <f aca="false">$D31*E$6</f>
        <v>0.001125</v>
      </c>
      <c r="F31" s="21" t="n">
        <f aca="false">$D31*F$6</f>
        <v>0.00225</v>
      </c>
      <c r="G31" s="21" t="n">
        <f aca="false">$D31*G$6</f>
        <v>0.005625</v>
      </c>
      <c r="H31" s="21" t="n">
        <f aca="false">$D31*H$6</f>
        <v>0.01125</v>
      </c>
      <c r="I31" s="21" t="n">
        <f aca="false">$D31*I$6</f>
        <v>0.0225</v>
      </c>
      <c r="J31" s="21" t="n">
        <f aca="false">$D31*J$6</f>
        <v>0.05625</v>
      </c>
      <c r="K31" s="22" t="n">
        <f aca="false">$D31*K$6</f>
        <v>0.1125</v>
      </c>
    </row>
    <row r="32" customFormat="false" ht="12.75" hidden="false" customHeight="false" outlineLevel="0" collapsed="false">
      <c r="B32" s="23"/>
      <c r="C32" s="32" t="n">
        <f aca="false">C24</f>
        <v>2</v>
      </c>
      <c r="D32" s="33" t="n">
        <f aca="false">D$30*C32</f>
        <v>0.00225</v>
      </c>
      <c r="E32" s="21" t="n">
        <f aca="false">$D32*E$6</f>
        <v>0.00225</v>
      </c>
      <c r="F32" s="21" t="n">
        <f aca="false">$D32*F$6</f>
        <v>0.0045</v>
      </c>
      <c r="G32" s="21" t="n">
        <f aca="false">$D32*G$6</f>
        <v>0.01125</v>
      </c>
      <c r="H32" s="21" t="n">
        <f aca="false">$D32*H$6</f>
        <v>0.0225</v>
      </c>
      <c r="I32" s="21" t="n">
        <f aca="false">$D32*I$6</f>
        <v>0.045</v>
      </c>
      <c r="J32" s="21" t="n">
        <f aca="false">$D32*J$6</f>
        <v>0.1125</v>
      </c>
      <c r="K32" s="22" t="n">
        <f aca="false">$D32*K$6</f>
        <v>0.225</v>
      </c>
    </row>
    <row r="33" customFormat="false" ht="12.75" hidden="false" customHeight="false" outlineLevel="0" collapsed="false">
      <c r="B33" s="23"/>
      <c r="C33" s="32" t="n">
        <f aca="false">C25</f>
        <v>5</v>
      </c>
      <c r="D33" s="33" t="n">
        <f aca="false">D$30*C33</f>
        <v>0.005625</v>
      </c>
      <c r="E33" s="21" t="n">
        <f aca="false">$D33*E$6</f>
        <v>0.005625</v>
      </c>
      <c r="F33" s="21" t="n">
        <f aca="false">$D33*F$6</f>
        <v>0.01125</v>
      </c>
      <c r="G33" s="21" t="n">
        <f aca="false">$D33*G$6</f>
        <v>0.028125</v>
      </c>
      <c r="H33" s="21" t="n">
        <f aca="false">$D33*H$6</f>
        <v>0.05625</v>
      </c>
      <c r="I33" s="21" t="n">
        <f aca="false">$D33*I$6</f>
        <v>0.1125</v>
      </c>
      <c r="J33" s="21" t="n">
        <f aca="false">$D33*J$6</f>
        <v>0.28125</v>
      </c>
      <c r="K33" s="22" t="n">
        <f aca="false">$D33*K$6</f>
        <v>0.5625</v>
      </c>
    </row>
    <row r="34" customFormat="false" ht="12.75" hidden="false" customHeight="false" outlineLevel="0" collapsed="false">
      <c r="B34" s="23"/>
      <c r="C34" s="32" t="n">
        <f aca="false">C26</f>
        <v>10</v>
      </c>
      <c r="D34" s="33" t="n">
        <f aca="false">D$30*C34</f>
        <v>0.01125</v>
      </c>
      <c r="E34" s="21" t="n">
        <f aca="false">$D34*E$6</f>
        <v>0.01125</v>
      </c>
      <c r="F34" s="21" t="n">
        <f aca="false">$D34*F$6</f>
        <v>0.0225</v>
      </c>
      <c r="G34" s="21" t="n">
        <f aca="false">$D34*G$6</f>
        <v>0.05625</v>
      </c>
      <c r="H34" s="21" t="n">
        <f aca="false">$D34*H$6</f>
        <v>0.1125</v>
      </c>
      <c r="I34" s="21" t="n">
        <f aca="false">$D34*I$6</f>
        <v>0.225</v>
      </c>
      <c r="J34" s="21" t="n">
        <f aca="false">$D34*J$6</f>
        <v>0.5625</v>
      </c>
      <c r="K34" s="22" t="n">
        <f aca="false">$D34*K$6</f>
        <v>1.125</v>
      </c>
    </row>
    <row r="35" customFormat="false" ht="12.75" hidden="false" customHeight="false" outlineLevel="0" collapsed="false">
      <c r="B35" s="24"/>
      <c r="C35" s="34" t="n">
        <f aca="false">C27</f>
        <v>20</v>
      </c>
      <c r="D35" s="35" t="n">
        <f aca="false">D$30*C35</f>
        <v>0.0225</v>
      </c>
      <c r="E35" s="27" t="n">
        <f aca="false">$D35*E$6</f>
        <v>0.0225</v>
      </c>
      <c r="F35" s="27" t="n">
        <f aca="false">$D35*F$6</f>
        <v>0.045</v>
      </c>
      <c r="G35" s="27" t="n">
        <f aca="false">$D35*G$6</f>
        <v>0.1125</v>
      </c>
      <c r="H35" s="27" t="n">
        <f aca="false">$D35*H$6</f>
        <v>0.225</v>
      </c>
      <c r="I35" s="27" t="n">
        <f aca="false">$D35*I$6</f>
        <v>0.45</v>
      </c>
      <c r="J35" s="27" t="n">
        <f aca="false">$D35*J$6</f>
        <v>1.125</v>
      </c>
      <c r="K35" s="28" t="n">
        <f aca="false">$D35*K$6</f>
        <v>2.25</v>
      </c>
    </row>
    <row r="36" customFormat="false" ht="12.75" hidden="false" customHeight="false" outlineLevel="0" collapsed="false">
      <c r="D36" s="29"/>
    </row>
    <row r="37" customFormat="false" ht="12.75" hidden="false" customHeight="false" outlineLevel="0" collapsed="false">
      <c r="B37" s="9" t="s">
        <v>5</v>
      </c>
      <c r="C37" s="10" t="s">
        <v>6</v>
      </c>
      <c r="D37" s="11" t="s">
        <v>7</v>
      </c>
      <c r="E37" s="12" t="s">
        <v>8</v>
      </c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B38" s="13" t="s">
        <v>9</v>
      </c>
      <c r="C38" s="14" t="s">
        <v>10</v>
      </c>
      <c r="D38" s="30" t="n">
        <f aca="false">$C$3/B39*1000000</f>
        <v>0.00072</v>
      </c>
      <c r="E38" s="16" t="n">
        <f aca="false">E22</f>
        <v>1</v>
      </c>
      <c r="F38" s="16" t="n">
        <f aca="false">F22</f>
        <v>2</v>
      </c>
      <c r="G38" s="16" t="n">
        <f aca="false">G22</f>
        <v>5</v>
      </c>
      <c r="H38" s="16" t="n">
        <f aca="false">H22</f>
        <v>10</v>
      </c>
      <c r="I38" s="16" t="n">
        <f aca="false">I22</f>
        <v>20</v>
      </c>
      <c r="J38" s="16" t="n">
        <f aca="false">J22</f>
        <v>50</v>
      </c>
      <c r="K38" s="17" t="n">
        <f aca="false">K22</f>
        <v>100</v>
      </c>
    </row>
    <row r="39" customFormat="false" ht="15.75" hidden="false" customHeight="false" outlineLevel="0" collapsed="false">
      <c r="B39" s="31" t="n">
        <v>25</v>
      </c>
      <c r="C39" s="32" t="n">
        <f aca="false">C23</f>
        <v>1</v>
      </c>
      <c r="D39" s="33" t="n">
        <f aca="false">D$38*C39</f>
        <v>0.00072</v>
      </c>
      <c r="E39" s="21" t="n">
        <f aca="false">$D39*E$6</f>
        <v>0.00072</v>
      </c>
      <c r="F39" s="21" t="n">
        <f aca="false">$D39*F$6</f>
        <v>0.00144</v>
      </c>
      <c r="G39" s="21" t="n">
        <f aca="false">$D39*G$6</f>
        <v>0.0036</v>
      </c>
      <c r="H39" s="21" t="n">
        <f aca="false">$D39*H$6</f>
        <v>0.0072</v>
      </c>
      <c r="I39" s="21" t="n">
        <f aca="false">$D39*I$6</f>
        <v>0.0144</v>
      </c>
      <c r="J39" s="21" t="n">
        <f aca="false">$D39*J$6</f>
        <v>0.036</v>
      </c>
      <c r="K39" s="22" t="n">
        <f aca="false">$D39*K$6</f>
        <v>0.072</v>
      </c>
    </row>
    <row r="40" customFormat="false" ht="12.75" hidden="false" customHeight="false" outlineLevel="0" collapsed="false">
      <c r="B40" s="23"/>
      <c r="C40" s="32" t="n">
        <f aca="false">C24</f>
        <v>2</v>
      </c>
      <c r="D40" s="33" t="n">
        <f aca="false">D$38*C40</f>
        <v>0.00144</v>
      </c>
      <c r="E40" s="21" t="n">
        <f aca="false">$D40*E$6</f>
        <v>0.00144</v>
      </c>
      <c r="F40" s="21" t="n">
        <f aca="false">$D40*F$6</f>
        <v>0.00288</v>
      </c>
      <c r="G40" s="21" t="n">
        <f aca="false">$D40*G$6</f>
        <v>0.0072</v>
      </c>
      <c r="H40" s="21" t="n">
        <f aca="false">$D40*H$6</f>
        <v>0.0144</v>
      </c>
      <c r="I40" s="21" t="n">
        <f aca="false">$D40*I$6</f>
        <v>0.0288</v>
      </c>
      <c r="J40" s="21" t="n">
        <f aca="false">$D40*J$6</f>
        <v>0.072</v>
      </c>
      <c r="K40" s="22" t="n">
        <f aca="false">$D40*K$6</f>
        <v>0.144</v>
      </c>
    </row>
    <row r="41" customFormat="false" ht="12.75" hidden="false" customHeight="false" outlineLevel="0" collapsed="false">
      <c r="B41" s="23"/>
      <c r="C41" s="32" t="n">
        <f aca="false">C25</f>
        <v>5</v>
      </c>
      <c r="D41" s="33" t="n">
        <f aca="false">D$38*C41</f>
        <v>0.0036</v>
      </c>
      <c r="E41" s="21" t="n">
        <f aca="false">$D41*E$6</f>
        <v>0.0036</v>
      </c>
      <c r="F41" s="21" t="n">
        <f aca="false">$D41*F$6</f>
        <v>0.0072</v>
      </c>
      <c r="G41" s="21" t="n">
        <f aca="false">$D41*G$6</f>
        <v>0.018</v>
      </c>
      <c r="H41" s="21" t="n">
        <f aca="false">$D41*H$6</f>
        <v>0.036</v>
      </c>
      <c r="I41" s="21" t="n">
        <f aca="false">$D41*I$6</f>
        <v>0.072</v>
      </c>
      <c r="J41" s="21" t="n">
        <f aca="false">$D41*J$6</f>
        <v>0.18</v>
      </c>
      <c r="K41" s="22" t="n">
        <f aca="false">$D41*K$6</f>
        <v>0.36</v>
      </c>
    </row>
    <row r="42" customFormat="false" ht="12.75" hidden="false" customHeight="false" outlineLevel="0" collapsed="false">
      <c r="B42" s="23"/>
      <c r="C42" s="32" t="n">
        <f aca="false">C26</f>
        <v>10</v>
      </c>
      <c r="D42" s="33" t="n">
        <f aca="false">D$38*C42</f>
        <v>0.0072</v>
      </c>
      <c r="E42" s="21" t="n">
        <f aca="false">$D42*E$6</f>
        <v>0.0072</v>
      </c>
      <c r="F42" s="21" t="n">
        <f aca="false">$D42*F$6</f>
        <v>0.0144</v>
      </c>
      <c r="G42" s="21" t="n">
        <f aca="false">$D42*G$6</f>
        <v>0.036</v>
      </c>
      <c r="H42" s="21" t="n">
        <f aca="false">$D42*H$6</f>
        <v>0.072</v>
      </c>
      <c r="I42" s="21" t="n">
        <f aca="false">$D42*I$6</f>
        <v>0.144</v>
      </c>
      <c r="J42" s="21" t="n">
        <f aca="false">$D42*J$6</f>
        <v>0.36</v>
      </c>
      <c r="K42" s="22" t="n">
        <f aca="false">$D42*K$6</f>
        <v>0.72</v>
      </c>
    </row>
    <row r="43" customFormat="false" ht="12.75" hidden="false" customHeight="false" outlineLevel="0" collapsed="false">
      <c r="B43" s="24"/>
      <c r="C43" s="34" t="n">
        <f aca="false">C27</f>
        <v>20</v>
      </c>
      <c r="D43" s="35" t="n">
        <f aca="false">D$38*C43</f>
        <v>0.0144</v>
      </c>
      <c r="E43" s="27" t="n">
        <f aca="false">$D43*E$6</f>
        <v>0.0144</v>
      </c>
      <c r="F43" s="27" t="n">
        <f aca="false">$D43*F$6</f>
        <v>0.0288</v>
      </c>
      <c r="G43" s="27" t="n">
        <f aca="false">$D43*G$6</f>
        <v>0.072</v>
      </c>
      <c r="H43" s="27" t="n">
        <f aca="false">$D43*H$6</f>
        <v>0.144</v>
      </c>
      <c r="I43" s="27" t="n">
        <f aca="false">$D43*I$6</f>
        <v>0.288</v>
      </c>
      <c r="J43" s="27" t="n">
        <f aca="false">$D43*J$6</f>
        <v>0.72</v>
      </c>
      <c r="K43" s="28" t="n">
        <f aca="false">$D43*K$6</f>
        <v>1.44</v>
      </c>
    </row>
    <row r="44" customFormat="false" ht="12.75" hidden="false" customHeight="false" outlineLevel="0" collapsed="false">
      <c r="D44" s="29"/>
    </row>
    <row r="45" customFormat="false" ht="12.75" hidden="false" customHeight="false" outlineLevel="0" collapsed="false">
      <c r="B45" s="9" t="s">
        <v>5</v>
      </c>
      <c r="C45" s="10" t="s">
        <v>6</v>
      </c>
      <c r="D45" s="11" t="s">
        <v>7</v>
      </c>
      <c r="E45" s="12" t="s">
        <v>8</v>
      </c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B46" s="13" t="s">
        <v>9</v>
      </c>
      <c r="C46" s="14" t="s">
        <v>10</v>
      </c>
      <c r="D46" s="30" t="n">
        <f aca="false">$C$3/B47*1000000</f>
        <v>0.000514285714285714</v>
      </c>
      <c r="E46" s="16" t="n">
        <f aca="false">E38</f>
        <v>1</v>
      </c>
      <c r="F46" s="16" t="n">
        <f aca="false">F38</f>
        <v>2</v>
      </c>
      <c r="G46" s="16" t="n">
        <f aca="false">G38</f>
        <v>5</v>
      </c>
      <c r="H46" s="16" t="n">
        <f aca="false">H38</f>
        <v>10</v>
      </c>
      <c r="I46" s="16" t="n">
        <f aca="false">I38</f>
        <v>20</v>
      </c>
      <c r="J46" s="16" t="n">
        <f aca="false">J38</f>
        <v>50</v>
      </c>
      <c r="K46" s="17" t="n">
        <f aca="false">K38</f>
        <v>100</v>
      </c>
    </row>
    <row r="47" customFormat="false" ht="15.75" hidden="false" customHeight="false" outlineLevel="0" collapsed="false">
      <c r="B47" s="31" t="n">
        <v>35</v>
      </c>
      <c r="C47" s="32" t="n">
        <f aca="false">C39</f>
        <v>1</v>
      </c>
      <c r="D47" s="33" t="n">
        <f aca="false">D$46*C47</f>
        <v>0.000514285714285714</v>
      </c>
      <c r="E47" s="21" t="n">
        <f aca="false">$D47*E$6</f>
        <v>0.000514285714285714</v>
      </c>
      <c r="F47" s="21" t="n">
        <f aca="false">$D47*F$6</f>
        <v>0.00102857142857143</v>
      </c>
      <c r="G47" s="21" t="n">
        <f aca="false">$D47*G$6</f>
        <v>0.00257142857142857</v>
      </c>
      <c r="H47" s="21" t="n">
        <f aca="false">$D47*H$6</f>
        <v>0.00514285714285714</v>
      </c>
      <c r="I47" s="21" t="n">
        <f aca="false">$D47*I$6</f>
        <v>0.0102857142857143</v>
      </c>
      <c r="J47" s="21" t="n">
        <f aca="false">$D47*J$6</f>
        <v>0.0257142857142857</v>
      </c>
      <c r="K47" s="22" t="n">
        <f aca="false">$D47*K$6</f>
        <v>0.0514285714285714</v>
      </c>
    </row>
    <row r="48" customFormat="false" ht="12.75" hidden="false" customHeight="false" outlineLevel="0" collapsed="false">
      <c r="B48" s="23"/>
      <c r="C48" s="32" t="n">
        <f aca="false">C40</f>
        <v>2</v>
      </c>
      <c r="D48" s="33" t="n">
        <f aca="false">D$46*C48</f>
        <v>0.00102857142857143</v>
      </c>
      <c r="E48" s="21" t="n">
        <f aca="false">$D48*E$6</f>
        <v>0.00102857142857143</v>
      </c>
      <c r="F48" s="21" t="n">
        <f aca="false">$D48*F$6</f>
        <v>0.00205714285714286</v>
      </c>
      <c r="G48" s="21" t="n">
        <f aca="false">$D48*G$6</f>
        <v>0.00514285714285714</v>
      </c>
      <c r="H48" s="21" t="n">
        <f aca="false">$D48*H$6</f>
        <v>0.0102857142857143</v>
      </c>
      <c r="I48" s="21" t="n">
        <f aca="false">$D48*I$6</f>
        <v>0.0205714285714286</v>
      </c>
      <c r="J48" s="21" t="n">
        <f aca="false">$D48*J$6</f>
        <v>0.0514285714285714</v>
      </c>
      <c r="K48" s="22" t="n">
        <f aca="false">$D48*K$6</f>
        <v>0.102857142857143</v>
      </c>
    </row>
    <row r="49" customFormat="false" ht="12.75" hidden="false" customHeight="false" outlineLevel="0" collapsed="false">
      <c r="B49" s="23"/>
      <c r="C49" s="32" t="n">
        <f aca="false">C41</f>
        <v>5</v>
      </c>
      <c r="D49" s="33" t="n">
        <f aca="false">D$46*C49</f>
        <v>0.00257142857142857</v>
      </c>
      <c r="E49" s="21" t="n">
        <f aca="false">$D49*E$6</f>
        <v>0.00257142857142857</v>
      </c>
      <c r="F49" s="21" t="n">
        <f aca="false">$D49*F$6</f>
        <v>0.00514285714285714</v>
      </c>
      <c r="G49" s="21" t="n">
        <f aca="false">$D49*G$6</f>
        <v>0.0128571428571429</v>
      </c>
      <c r="H49" s="21" t="n">
        <f aca="false">$D49*H$6</f>
        <v>0.0257142857142857</v>
      </c>
      <c r="I49" s="21" t="n">
        <f aca="false">$D49*I$6</f>
        <v>0.0514285714285714</v>
      </c>
      <c r="J49" s="21" t="n">
        <f aca="false">$D49*J$6</f>
        <v>0.128571428571429</v>
      </c>
      <c r="K49" s="22" t="n">
        <f aca="false">$D49*K$6</f>
        <v>0.257142857142857</v>
      </c>
    </row>
    <row r="50" customFormat="false" ht="12.75" hidden="false" customHeight="false" outlineLevel="0" collapsed="false">
      <c r="B50" s="23"/>
      <c r="C50" s="32" t="n">
        <f aca="false">C42</f>
        <v>10</v>
      </c>
      <c r="D50" s="33" t="n">
        <f aca="false">D$46*C50</f>
        <v>0.00514285714285714</v>
      </c>
      <c r="E50" s="21" t="n">
        <f aca="false">$D50*E$6</f>
        <v>0.00514285714285714</v>
      </c>
      <c r="F50" s="21" t="n">
        <f aca="false">$D50*F$6</f>
        <v>0.0102857142857143</v>
      </c>
      <c r="G50" s="21" t="n">
        <f aca="false">$D50*G$6</f>
        <v>0.0257142857142857</v>
      </c>
      <c r="H50" s="21" t="n">
        <f aca="false">$D50*H$6</f>
        <v>0.0514285714285714</v>
      </c>
      <c r="I50" s="21" t="n">
        <f aca="false">$D50*I$6</f>
        <v>0.102857142857143</v>
      </c>
      <c r="J50" s="21" t="n">
        <f aca="false">$D50*J$6</f>
        <v>0.257142857142857</v>
      </c>
      <c r="K50" s="22" t="n">
        <f aca="false">$D50*K$6</f>
        <v>0.514285714285714</v>
      </c>
    </row>
    <row r="51" customFormat="false" ht="12.75" hidden="false" customHeight="false" outlineLevel="0" collapsed="false">
      <c r="B51" s="24"/>
      <c r="C51" s="34" t="n">
        <f aca="false">C43</f>
        <v>20</v>
      </c>
      <c r="D51" s="35" t="n">
        <f aca="false">D$46*C51</f>
        <v>0.0102857142857143</v>
      </c>
      <c r="E51" s="27" t="n">
        <f aca="false">$D51*E$6</f>
        <v>0.0102857142857143</v>
      </c>
      <c r="F51" s="27" t="n">
        <f aca="false">$D51*F$6</f>
        <v>0.0205714285714286</v>
      </c>
      <c r="G51" s="27" t="n">
        <f aca="false">$D51*G$6</f>
        <v>0.0514285714285714</v>
      </c>
      <c r="H51" s="27" t="n">
        <f aca="false">$D51*H$6</f>
        <v>0.102857142857143</v>
      </c>
      <c r="I51" s="27" t="n">
        <f aca="false">$D51*I$6</f>
        <v>0.205714285714286</v>
      </c>
      <c r="J51" s="27" t="n">
        <f aca="false">$D51*J$6</f>
        <v>0.514285714285714</v>
      </c>
      <c r="K51" s="28" t="n">
        <f aca="false">$D51*K$6</f>
        <v>1.02857142857143</v>
      </c>
    </row>
    <row r="53" customFormat="false" ht="12.75" hidden="false" customHeight="false" outlineLevel="0" collapsed="false">
      <c r="B53" s="9" t="s">
        <v>5</v>
      </c>
      <c r="C53" s="10" t="s">
        <v>6</v>
      </c>
      <c r="D53" s="11" t="s">
        <v>7</v>
      </c>
      <c r="E53" s="12" t="s">
        <v>8</v>
      </c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B54" s="13" t="s">
        <v>9</v>
      </c>
      <c r="C54" s="14" t="s">
        <v>10</v>
      </c>
      <c r="D54" s="30" t="n">
        <f aca="false">$C$3/B55*1000000</f>
        <v>0.00036</v>
      </c>
      <c r="E54" s="16" t="n">
        <f aca="false">E46</f>
        <v>1</v>
      </c>
      <c r="F54" s="16" t="n">
        <f aca="false">F46</f>
        <v>2</v>
      </c>
      <c r="G54" s="16" t="n">
        <f aca="false">G46</f>
        <v>5</v>
      </c>
      <c r="H54" s="16" t="n">
        <f aca="false">H46</f>
        <v>10</v>
      </c>
      <c r="I54" s="16" t="n">
        <f aca="false">I46</f>
        <v>20</v>
      </c>
      <c r="J54" s="16" t="n">
        <f aca="false">J46</f>
        <v>50</v>
      </c>
      <c r="K54" s="17" t="n">
        <f aca="false">K46</f>
        <v>100</v>
      </c>
    </row>
    <row r="55" customFormat="false" ht="15.75" hidden="false" customHeight="false" outlineLevel="0" collapsed="false">
      <c r="B55" s="31" t="n">
        <v>50</v>
      </c>
      <c r="C55" s="32" t="n">
        <f aca="false">C47</f>
        <v>1</v>
      </c>
      <c r="D55" s="33" t="n">
        <f aca="false">D$54*C55</f>
        <v>0.00036</v>
      </c>
      <c r="E55" s="21" t="n">
        <f aca="false">$D55*E$6</f>
        <v>0.00036</v>
      </c>
      <c r="F55" s="21" t="n">
        <f aca="false">$D55*F$6</f>
        <v>0.00072</v>
      </c>
      <c r="G55" s="21" t="n">
        <f aca="false">$D55*G$6</f>
        <v>0.0018</v>
      </c>
      <c r="H55" s="21" t="n">
        <f aca="false">$D55*H$6</f>
        <v>0.0036</v>
      </c>
      <c r="I55" s="21" t="n">
        <f aca="false">$D55*I$6</f>
        <v>0.0072</v>
      </c>
      <c r="J55" s="21" t="n">
        <f aca="false">$D55*J$6</f>
        <v>0.018</v>
      </c>
      <c r="K55" s="22" t="n">
        <f aca="false">$D55*K$6</f>
        <v>0.036</v>
      </c>
    </row>
    <row r="56" customFormat="false" ht="12.75" hidden="false" customHeight="false" outlineLevel="0" collapsed="false">
      <c r="B56" s="23"/>
      <c r="C56" s="32" t="n">
        <f aca="false">C48</f>
        <v>2</v>
      </c>
      <c r="D56" s="33" t="n">
        <f aca="false">D$54*C56</f>
        <v>0.00072</v>
      </c>
      <c r="E56" s="21" t="n">
        <f aca="false">$D56*E$6</f>
        <v>0.00072</v>
      </c>
      <c r="F56" s="21" t="n">
        <f aca="false">$D56*F$6</f>
        <v>0.00144</v>
      </c>
      <c r="G56" s="21" t="n">
        <f aca="false">$D56*G$6</f>
        <v>0.0036</v>
      </c>
      <c r="H56" s="21" t="n">
        <f aca="false">$D56*H$6</f>
        <v>0.0072</v>
      </c>
      <c r="I56" s="21" t="n">
        <f aca="false">$D56*I$6</f>
        <v>0.0144</v>
      </c>
      <c r="J56" s="21" t="n">
        <f aca="false">$D56*J$6</f>
        <v>0.036</v>
      </c>
      <c r="K56" s="22" t="n">
        <f aca="false">$D56*K$6</f>
        <v>0.072</v>
      </c>
    </row>
    <row r="57" customFormat="false" ht="12.75" hidden="false" customHeight="false" outlineLevel="0" collapsed="false">
      <c r="B57" s="23"/>
      <c r="C57" s="32" t="n">
        <f aca="false">C49</f>
        <v>5</v>
      </c>
      <c r="D57" s="33" t="n">
        <f aca="false">D$54*C57</f>
        <v>0.0018</v>
      </c>
      <c r="E57" s="21" t="n">
        <f aca="false">$D57*E$6</f>
        <v>0.0018</v>
      </c>
      <c r="F57" s="21" t="n">
        <f aca="false">$D57*F$6</f>
        <v>0.0036</v>
      </c>
      <c r="G57" s="21" t="n">
        <f aca="false">$D57*G$6</f>
        <v>0.009</v>
      </c>
      <c r="H57" s="21" t="n">
        <f aca="false">$D57*H$6</f>
        <v>0.018</v>
      </c>
      <c r="I57" s="21" t="n">
        <f aca="false">$D57*I$6</f>
        <v>0.036</v>
      </c>
      <c r="J57" s="21" t="n">
        <f aca="false">$D57*J$6</f>
        <v>0.09</v>
      </c>
      <c r="K57" s="22" t="n">
        <f aca="false">$D57*K$6</f>
        <v>0.18</v>
      </c>
    </row>
    <row r="58" customFormat="false" ht="12.75" hidden="false" customHeight="false" outlineLevel="0" collapsed="false">
      <c r="B58" s="23"/>
      <c r="C58" s="32" t="n">
        <f aca="false">C50</f>
        <v>10</v>
      </c>
      <c r="D58" s="33" t="n">
        <f aca="false">D$54*C58</f>
        <v>0.0036</v>
      </c>
      <c r="E58" s="21" t="n">
        <f aca="false">$D58*E$6</f>
        <v>0.0036</v>
      </c>
      <c r="F58" s="21" t="n">
        <f aca="false">$D58*F$6</f>
        <v>0.0072</v>
      </c>
      <c r="G58" s="21" t="n">
        <f aca="false">$D58*G$6</f>
        <v>0.018</v>
      </c>
      <c r="H58" s="21" t="n">
        <f aca="false">$D58*H$6</f>
        <v>0.036</v>
      </c>
      <c r="I58" s="21" t="n">
        <f aca="false">$D58*I$6</f>
        <v>0.072</v>
      </c>
      <c r="J58" s="21" t="n">
        <f aca="false">$D58*J$6</f>
        <v>0.18</v>
      </c>
      <c r="K58" s="22" t="n">
        <f aca="false">$D58*K$6</f>
        <v>0.36</v>
      </c>
    </row>
    <row r="59" customFormat="false" ht="12.75" hidden="false" customHeight="false" outlineLevel="0" collapsed="false">
      <c r="B59" s="24"/>
      <c r="C59" s="34" t="n">
        <f aca="false">C51</f>
        <v>20</v>
      </c>
      <c r="D59" s="35" t="n">
        <f aca="false">D$54*C59</f>
        <v>0.0072</v>
      </c>
      <c r="E59" s="27" t="n">
        <f aca="false">$D59*E$6</f>
        <v>0.0072</v>
      </c>
      <c r="F59" s="27" t="n">
        <f aca="false">$D59*F$6</f>
        <v>0.0144</v>
      </c>
      <c r="G59" s="27" t="n">
        <f aca="false">$D59*G$6</f>
        <v>0.036</v>
      </c>
      <c r="H59" s="27" t="n">
        <f aca="false">$D59*H$6</f>
        <v>0.072</v>
      </c>
      <c r="I59" s="27" t="n">
        <f aca="false">$D59*I$6</f>
        <v>0.144</v>
      </c>
      <c r="J59" s="27" t="n">
        <f aca="false">$D59*J$6</f>
        <v>0.36</v>
      </c>
      <c r="K59" s="28" t="n">
        <f aca="false">$D59*K$6</f>
        <v>0.72</v>
      </c>
    </row>
    <row r="60" customFormat="false" ht="12.75" hidden="false" customHeight="false" outlineLevel="0" collapsed="false">
      <c r="D60" s="29"/>
    </row>
    <row r="61" customFormat="false" ht="12.75" hidden="false" customHeight="false" outlineLevel="0" collapsed="false">
      <c r="B61" s="9" t="s">
        <v>5</v>
      </c>
      <c r="C61" s="10" t="s">
        <v>6</v>
      </c>
      <c r="D61" s="11" t="s">
        <v>7</v>
      </c>
      <c r="E61" s="12" t="s">
        <v>8</v>
      </c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B62" s="13" t="s">
        <v>9</v>
      </c>
      <c r="C62" s="14" t="s">
        <v>10</v>
      </c>
      <c r="D62" s="30" t="n">
        <f aca="false">$C$3/B63*1000000</f>
        <v>0.000257142857142857</v>
      </c>
      <c r="E62" s="16" t="n">
        <f aca="false">E54</f>
        <v>1</v>
      </c>
      <c r="F62" s="16" t="n">
        <f aca="false">F54</f>
        <v>2</v>
      </c>
      <c r="G62" s="16" t="n">
        <f aca="false">G54</f>
        <v>5</v>
      </c>
      <c r="H62" s="16" t="n">
        <f aca="false">H54</f>
        <v>10</v>
      </c>
      <c r="I62" s="16" t="n">
        <f aca="false">I54</f>
        <v>20</v>
      </c>
      <c r="J62" s="16" t="n">
        <f aca="false">J54</f>
        <v>50</v>
      </c>
      <c r="K62" s="17" t="n">
        <f aca="false">K54</f>
        <v>100</v>
      </c>
    </row>
    <row r="63" customFormat="false" ht="15.75" hidden="false" customHeight="false" outlineLevel="0" collapsed="false">
      <c r="B63" s="31" t="n">
        <v>70</v>
      </c>
      <c r="C63" s="32" t="n">
        <f aca="false">C55</f>
        <v>1</v>
      </c>
      <c r="D63" s="33" t="n">
        <f aca="false">D$62*C63</f>
        <v>0.000257142857142857</v>
      </c>
      <c r="E63" s="21" t="n">
        <f aca="false">$D63*E$6</f>
        <v>0.000257142857142857</v>
      </c>
      <c r="F63" s="21" t="n">
        <f aca="false">$D63*F$6</f>
        <v>0.000514285714285714</v>
      </c>
      <c r="G63" s="21" t="n">
        <f aca="false">$D63*G$6</f>
        <v>0.00128571428571429</v>
      </c>
      <c r="H63" s="21" t="n">
        <f aca="false">$D63*H$6</f>
        <v>0.00257142857142857</v>
      </c>
      <c r="I63" s="21" t="n">
        <f aca="false">$D63*I$6</f>
        <v>0.00514285714285714</v>
      </c>
      <c r="J63" s="21" t="n">
        <f aca="false">$D63*J$6</f>
        <v>0.0128571428571429</v>
      </c>
      <c r="K63" s="22" t="n">
        <f aca="false">$D63*K$6</f>
        <v>0.0257142857142857</v>
      </c>
    </row>
    <row r="64" customFormat="false" ht="12.75" hidden="false" customHeight="false" outlineLevel="0" collapsed="false">
      <c r="B64" s="23"/>
      <c r="C64" s="32" t="n">
        <f aca="false">C56</f>
        <v>2</v>
      </c>
      <c r="D64" s="33" t="n">
        <f aca="false">D$62*C64</f>
        <v>0.000514285714285714</v>
      </c>
      <c r="E64" s="21" t="n">
        <f aca="false">$D64*E$6</f>
        <v>0.000514285714285714</v>
      </c>
      <c r="F64" s="21" t="n">
        <f aca="false">$D64*F$6</f>
        <v>0.00102857142857143</v>
      </c>
      <c r="G64" s="21" t="n">
        <f aca="false">$D64*G$6</f>
        <v>0.00257142857142857</v>
      </c>
      <c r="H64" s="21" t="n">
        <f aca="false">$D64*H$6</f>
        <v>0.00514285714285714</v>
      </c>
      <c r="I64" s="21" t="n">
        <f aca="false">$D64*I$6</f>
        <v>0.0102857142857143</v>
      </c>
      <c r="J64" s="21" t="n">
        <f aca="false">$D64*J$6</f>
        <v>0.0257142857142857</v>
      </c>
      <c r="K64" s="22" t="n">
        <f aca="false">$D64*K$6</f>
        <v>0.0514285714285714</v>
      </c>
    </row>
    <row r="65" customFormat="false" ht="12.75" hidden="false" customHeight="false" outlineLevel="0" collapsed="false">
      <c r="B65" s="23"/>
      <c r="C65" s="32" t="n">
        <f aca="false">C57</f>
        <v>5</v>
      </c>
      <c r="D65" s="33" t="n">
        <f aca="false">D$62*C65</f>
        <v>0.00128571428571429</v>
      </c>
      <c r="E65" s="21" t="n">
        <f aca="false">$D65*E$6</f>
        <v>0.00128571428571429</v>
      </c>
      <c r="F65" s="21" t="n">
        <f aca="false">$D65*F$6</f>
        <v>0.00257142857142857</v>
      </c>
      <c r="G65" s="21" t="n">
        <f aca="false">$D65*G$6</f>
        <v>0.00642857142857143</v>
      </c>
      <c r="H65" s="21" t="n">
        <f aca="false">$D65*H$6</f>
        <v>0.0128571428571429</v>
      </c>
      <c r="I65" s="21" t="n">
        <f aca="false">$D65*I$6</f>
        <v>0.0257142857142857</v>
      </c>
      <c r="J65" s="21" t="n">
        <f aca="false">$D65*J$6</f>
        <v>0.0642857142857143</v>
      </c>
      <c r="K65" s="22" t="n">
        <f aca="false">$D65*K$6</f>
        <v>0.128571428571429</v>
      </c>
    </row>
    <row r="66" customFormat="false" ht="12.75" hidden="false" customHeight="false" outlineLevel="0" collapsed="false">
      <c r="B66" s="23"/>
      <c r="C66" s="32" t="n">
        <f aca="false">C58</f>
        <v>10</v>
      </c>
      <c r="D66" s="33" t="n">
        <f aca="false">D$62*C66</f>
        <v>0.00257142857142857</v>
      </c>
      <c r="E66" s="21" t="n">
        <f aca="false">$D66*E$6</f>
        <v>0.00257142857142857</v>
      </c>
      <c r="F66" s="21" t="n">
        <f aca="false">$D66*F$6</f>
        <v>0.00514285714285714</v>
      </c>
      <c r="G66" s="21" t="n">
        <f aca="false">$D66*G$6</f>
        <v>0.0128571428571429</v>
      </c>
      <c r="H66" s="21" t="n">
        <f aca="false">$D66*H$6</f>
        <v>0.0257142857142857</v>
      </c>
      <c r="I66" s="21" t="n">
        <f aca="false">$D66*I$6</f>
        <v>0.0514285714285714</v>
      </c>
      <c r="J66" s="21" t="n">
        <f aca="false">$D66*J$6</f>
        <v>0.128571428571429</v>
      </c>
      <c r="K66" s="22" t="n">
        <f aca="false">$D66*K$6</f>
        <v>0.257142857142857</v>
      </c>
    </row>
    <row r="67" customFormat="false" ht="12.75" hidden="false" customHeight="false" outlineLevel="0" collapsed="false">
      <c r="B67" s="24"/>
      <c r="C67" s="34" t="n">
        <f aca="false">C59</f>
        <v>20</v>
      </c>
      <c r="D67" s="35" t="n">
        <f aca="false">D$62*C67</f>
        <v>0.00514285714285714</v>
      </c>
      <c r="E67" s="27" t="n">
        <f aca="false">$D67*E$6</f>
        <v>0.00514285714285714</v>
      </c>
      <c r="F67" s="27" t="n">
        <f aca="false">$D67*F$6</f>
        <v>0.0102857142857143</v>
      </c>
      <c r="G67" s="27" t="n">
        <f aca="false">$D67*G$6</f>
        <v>0.0257142857142857</v>
      </c>
      <c r="H67" s="27" t="n">
        <f aca="false">$D67*H$6</f>
        <v>0.0514285714285714</v>
      </c>
      <c r="I67" s="27" t="n">
        <f aca="false">$D67*I$6</f>
        <v>0.102857142857143</v>
      </c>
      <c r="J67" s="27" t="n">
        <f aca="false">$D67*J$6</f>
        <v>0.257142857142857</v>
      </c>
      <c r="K67" s="28" t="n">
        <f aca="false">$D67*K$6</f>
        <v>0.514285714285714</v>
      </c>
    </row>
  </sheetData>
  <mergeCells count="8">
    <mergeCell ref="E5:K5"/>
    <mergeCell ref="E13:K13"/>
    <mergeCell ref="E21:K21"/>
    <mergeCell ref="E29:K29"/>
    <mergeCell ref="E37:K37"/>
    <mergeCell ref="E45:K45"/>
    <mergeCell ref="E53:K53"/>
    <mergeCell ref="E61:K61"/>
  </mergeCells>
  <conditionalFormatting sqref="E7:K11 E15:K19 E23:K27 E39:K43 E47:K51 E55:K59 E63:K67 E31:K35">
    <cfRule type="cellIs" priority="2" operator="greaterThanOrEqual" aboveAverage="0" equalAverage="0" bottom="0" percent="0" rank="0" text="" dxfId="0">
      <formula>chmax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1T12:01:04Z</dcterms:created>
  <dc:creator>AF</dc:creator>
  <dc:description/>
  <dc:language>en-US</dc:language>
  <cp:lastModifiedBy>Alain Fraysse</cp:lastModifiedBy>
  <dcterms:modified xsi:type="dcterms:W3CDTF">2002-10-13T16:30:05Z</dcterms:modified>
  <cp:revision>0</cp:revision>
  <dc:subject/>
  <dc:title/>
</cp:coreProperties>
</file>